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682"/>
        <c:axId val="85733045"/>
      </c:lineChart>
      <c:catAx>
        <c:axId val="322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045"/>
        <c:crossesAt val="0"/>
        <c:auto val="1"/>
        <c:lblAlgn val="ctr"/>
        <c:lblOffset val="100"/>
        <c:noMultiLvlLbl val="0"/>
      </c:catAx>
      <c:valAx>
        <c:axId val="8573304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8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2890"/>
        <c:axId val="75232188"/>
      </c:lineChart>
      <c:catAx>
        <c:axId val="2181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188"/>
        <c:crossesAt val="0"/>
        <c:auto val="1"/>
        <c:lblAlgn val="ctr"/>
        <c:lblOffset val="100"/>
        <c:noMultiLvlLbl val="0"/>
      </c:catAx>
      <c:valAx>
        <c:axId val="752321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8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4854"/>
        <c:axId val="35940694"/>
      </c:lineChart>
      <c:catAx>
        <c:axId val="3498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694"/>
        <c:crossesAt val="0"/>
        <c:auto val="1"/>
        <c:lblAlgn val="ctr"/>
        <c:lblOffset val="100"/>
        <c:noMultiLvlLbl val="0"/>
      </c:catAx>
      <c:valAx>
        <c:axId val="3594069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85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9261"/>
        <c:axId val="36938749"/>
      </c:lineChart>
      <c:catAx>
        <c:axId val="4735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749"/>
        <c:crossesAt val="0"/>
        <c:auto val="1"/>
        <c:lblAlgn val="ctr"/>
        <c:lblOffset val="100"/>
        <c:noMultiLvlLbl val="0"/>
      </c:catAx>
      <c:valAx>
        <c:axId val="369387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26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0077"/>
        <c:axId val="39686335"/>
      </c:lineChart>
      <c:catAx>
        <c:axId val="8381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335"/>
        <c:crossesAt val="0"/>
        <c:auto val="1"/>
        <c:lblAlgn val="ctr"/>
        <c:lblOffset val="100"/>
        <c:noMultiLvlLbl val="0"/>
      </c:catAx>
      <c:valAx>
        <c:axId val="3968633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07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7519"/>
        <c:axId val="92753606"/>
      </c:lineChart>
      <c:catAx>
        <c:axId val="9045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606"/>
        <c:crossesAt val="0"/>
        <c:auto val="1"/>
        <c:lblAlgn val="ctr"/>
        <c:lblOffset val="100"/>
        <c:noMultiLvlLbl val="0"/>
      </c:catAx>
      <c:valAx>
        <c:axId val="927536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5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46087"/>
        <c:axId val="89315760"/>
      </c:lineChart>
      <c:catAx>
        <c:axId val="4794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760"/>
        <c:crossesAt val="0"/>
        <c:auto val="1"/>
        <c:lblAlgn val="ctr"/>
        <c:lblOffset val="100"/>
        <c:noMultiLvlLbl val="0"/>
      </c:catAx>
      <c:valAx>
        <c:axId val="893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08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4606"/>
        <c:axId val="7470914"/>
      </c:lineChart>
      <c:catAx>
        <c:axId val="6289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14"/>
        <c:crossesAt val="0"/>
        <c:auto val="1"/>
        <c:lblAlgn val="ctr"/>
        <c:lblOffset val="100"/>
        <c:noMultiLvlLbl val="0"/>
      </c:catAx>
      <c:valAx>
        <c:axId val="747091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60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1284"/>
        <c:axId val="74376652"/>
      </c:lineChart>
      <c:catAx>
        <c:axId val="363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652"/>
        <c:crossesAt val="0"/>
        <c:auto val="1"/>
        <c:lblAlgn val="ctr"/>
        <c:lblOffset val="100"/>
        <c:noMultiLvlLbl val="0"/>
      </c:catAx>
      <c:valAx>
        <c:axId val="743766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28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4480"/>
        <c:axId val="49086921"/>
      </c:lineChart>
      <c:catAx>
        <c:axId val="5246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921"/>
        <c:crossesAt val="0"/>
        <c:auto val="1"/>
        <c:lblAlgn val="ctr"/>
        <c:lblOffset val="100"/>
        <c:noMultiLvlLbl val="0"/>
      </c:catAx>
      <c:valAx>
        <c:axId val="4908692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48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8877"/>
        <c:axId val="97185679"/>
      </c:lineChart>
      <c:catAx>
        <c:axId val="1502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679"/>
        <c:crossesAt val="0"/>
        <c:auto val="1"/>
        <c:lblAlgn val="ctr"/>
        <c:lblOffset val="100"/>
        <c:noMultiLvlLbl val="0"/>
      </c:catAx>
      <c:valAx>
        <c:axId val="9718567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87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8527"/>
        <c:axId val="52971377"/>
      </c:lineChart>
      <c:catAx>
        <c:axId val="3299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377"/>
        <c:crossesAt val="0"/>
        <c:auto val="1"/>
        <c:lblAlgn val="ctr"/>
        <c:lblOffset val="100"/>
        <c:noMultiLvlLbl val="0"/>
      </c:catAx>
      <c:valAx>
        <c:axId val="529713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52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6021"/>
        <c:axId val="35189772"/>
      </c:lineChart>
      <c:catAx>
        <c:axId val="7893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772"/>
        <c:crossesAt val="0"/>
        <c:auto val="1"/>
        <c:lblAlgn val="ctr"/>
        <c:lblOffset val="100"/>
        <c:noMultiLvlLbl val="0"/>
      </c:catAx>
      <c:valAx>
        <c:axId val="351897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02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821"/>
        <c:axId val="2511113"/>
      </c:lineChart>
      <c:catAx>
        <c:axId val="446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13"/>
        <c:crossesAt val="0"/>
        <c:auto val="1"/>
        <c:lblAlgn val="ctr"/>
        <c:lblOffset val="100"/>
        <c:noMultiLvlLbl val="0"/>
      </c:catAx>
      <c:valAx>
        <c:axId val="25111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74472"/>
        <c:axId val="23178033"/>
      </c:lineChart>
      <c:catAx>
        <c:axId val="4007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033"/>
        <c:crossesAt val="0"/>
        <c:auto val="1"/>
        <c:lblAlgn val="ctr"/>
        <c:lblOffset val="100"/>
        <c:noMultiLvlLbl val="0"/>
      </c:catAx>
      <c:valAx>
        <c:axId val="231780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4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2475"/>
        <c:axId val="82385278"/>
      </c:lineChart>
      <c:catAx>
        <c:axId val="5223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278"/>
        <c:crossesAt val="0"/>
        <c:auto val="1"/>
        <c:lblAlgn val="ctr"/>
        <c:lblOffset val="100"/>
        <c:noMultiLvlLbl val="0"/>
      </c:catAx>
      <c:valAx>
        <c:axId val="823852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47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4112"/>
        <c:axId val="1780322"/>
      </c:lineChart>
      <c:catAx>
        <c:axId val="1406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22"/>
        <c:crossesAt val="0"/>
        <c:auto val="1"/>
        <c:lblAlgn val="ctr"/>
        <c:lblOffset val="100"/>
        <c:noMultiLvlLbl val="0"/>
      </c:catAx>
      <c:valAx>
        <c:axId val="178032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11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716"/>
        <c:axId val="32622697"/>
      </c:lineChart>
      <c:catAx>
        <c:axId val="653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697"/>
        <c:crossesAt val="0"/>
        <c:auto val="1"/>
        <c:lblAlgn val="ctr"/>
        <c:lblOffset val="100"/>
        <c:noMultiLvlLbl val="0"/>
      </c:catAx>
      <c:valAx>
        <c:axId val="326226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1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6993"/>
        <c:axId val="66887803"/>
      </c:lineChart>
      <c:catAx>
        <c:axId val="8328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803"/>
        <c:crossesAt val="0"/>
        <c:auto val="1"/>
        <c:lblAlgn val="ctr"/>
        <c:lblOffset val="100"/>
        <c:noMultiLvlLbl val="0"/>
      </c:catAx>
      <c:valAx>
        <c:axId val="668878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9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